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65864"/>
        <c:axId val="54823279"/>
      </c:lineChart>
      <c:catAx>
        <c:axId val="6966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23279"/>
        <c:crossesAt val="0"/>
        <c:auto val="1"/>
        <c:lblAlgn val="ctr"/>
        <c:lblOffset val="100"/>
        <c:noMultiLvlLbl val="0"/>
      </c:catAx>
      <c:valAx>
        <c:axId val="54823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65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06309"/>
        <c:axId val="41367978"/>
      </c:lineChart>
      <c:catAx>
        <c:axId val="7820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67978"/>
        <c:crossesAt val="0"/>
        <c:auto val="1"/>
        <c:lblAlgn val="ctr"/>
        <c:lblOffset val="100"/>
        <c:noMultiLvlLbl val="0"/>
      </c:catAx>
      <c:valAx>
        <c:axId val="41367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06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85315"/>
        <c:axId val="23673264"/>
      </c:lineChart>
      <c:catAx>
        <c:axId val="4108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73264"/>
        <c:crossesAt val="0"/>
        <c:auto val="1"/>
        <c:lblAlgn val="ctr"/>
        <c:lblOffset val="100"/>
        <c:noMultiLvlLbl val="0"/>
      </c:catAx>
      <c:valAx>
        <c:axId val="23673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85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74220"/>
        <c:axId val="54069119"/>
      </c:lineChart>
      <c:catAx>
        <c:axId val="9977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69119"/>
        <c:crossesAt val="0"/>
        <c:auto val="1"/>
        <c:lblAlgn val="ctr"/>
        <c:lblOffset val="100"/>
        <c:noMultiLvlLbl val="0"/>
      </c:catAx>
      <c:valAx>
        <c:axId val="54069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74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